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571499"/>
        <c:axId val="76218934"/>
      </c:barChart>
      <c:catAx>
        <c:axId val="87571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8934"/>
        <c:auto val="1"/>
        <c:lblAlgn val="ctr"/>
        <c:lblOffset val="100"/>
        <c:noMultiLvlLbl val="0"/>
      </c:catAx>
      <c:valAx>
        <c:axId val="76218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1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69171"/>
        <c:axId val="27619435"/>
      </c:scatterChart>
      <c:valAx>
        <c:axId val="3986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435"/>
        <c:crossesAt val="0"/>
        <c:crossBetween val="midCat"/>
      </c:valAx>
      <c:valAx>
        <c:axId val="276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