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581549"/>
        <c:axId val="39698680"/>
      </c:scatterChart>
      <c:valAx>
        <c:axId val="7058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680"/>
        <c:crossesAt val="0"/>
        <c:crossBetween val="midCat"/>
      </c:valAx>
      <c:valAx>
        <c:axId val="39698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5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299201"/>
        <c:axId val="75978781"/>
      </c:scatterChart>
      <c:valAx>
        <c:axId val="3029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781"/>
        <c:crossesAt val="0"/>
        <c:crossBetween val="midCat"/>
      </c:valAx>
      <c:valAx>
        <c:axId val="75978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35187"/>
        <c:axId val="64169704"/>
      </c:scatterChart>
      <c:valAx>
        <c:axId val="536351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704"/>
        <c:crossesAt val="0"/>
        <c:crossBetween val="midCat"/>
        <c:majorUnit val="10"/>
      </c:valAx>
      <c:valAx>
        <c:axId val="64169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604915"/>
        <c:axId val="47620013"/>
      </c:scatterChart>
      <c:valAx>
        <c:axId val="136049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13"/>
        <c:crossesAt val="0"/>
        <c:crossBetween val="midCat"/>
      </c:valAx>
      <c:valAx>
        <c:axId val="476200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99406"/>
        <c:axId val="90118812"/>
      </c:scatterChart>
      <c:valAx>
        <c:axId val="204994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12"/>
        <c:crossesAt val="0"/>
        <c:crossBetween val="midCat"/>
      </c:valAx>
      <c:valAx>
        <c:axId val="90118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