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9928627"/>
        <c:axId val="65709694"/>
      </c:scatterChart>
      <c:valAx>
        <c:axId val="2992862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9694"/>
        <c:crossBetween val="midCat"/>
      </c:valAx>
      <c:valAx>
        <c:axId val="6570969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862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4217855"/>
        <c:axId val="84011988"/>
      </c:scatterChart>
      <c:valAx>
        <c:axId val="34217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1988"/>
        <c:crossesAt val="0"/>
        <c:crossBetween val="midCat"/>
      </c:valAx>
      <c:valAx>
        <c:axId val="84011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78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