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17990"/>
        <c:axId val="29006370"/>
      </c:scatterChart>
      <c:valAx>
        <c:axId val="13817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370"/>
        <c:crossBetween val="midCat"/>
      </c:valAx>
      <c:valAx>
        <c:axId val="29006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31867"/>
        <c:axId val="27461238"/>
      </c:scatterChart>
      <c:valAx>
        <c:axId val="945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238"/>
        <c:crossesAt val="0"/>
        <c:crossBetween val="midCat"/>
      </c:valAx>
      <c:valAx>
        <c:axId val="274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