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311577"/>
        <c:axId val="53354089"/>
      </c:barChart>
      <c:catAx>
        <c:axId val="893115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354089"/>
        <c:auto val="1"/>
        <c:lblAlgn val="ctr"/>
        <c:lblOffset val="100"/>
        <c:noMultiLvlLbl val="0"/>
      </c:catAx>
      <c:valAx>
        <c:axId val="533540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3115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232689"/>
        <c:axId val="6397185"/>
      </c:scatterChart>
      <c:valAx>
        <c:axId val="9023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185"/>
        <c:crossesAt val="0"/>
        <c:crossBetween val="midCat"/>
      </c:valAx>
      <c:valAx>
        <c:axId val="639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2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