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01629"/>
        <c:axId val="58183712"/>
      </c:scatterChart>
      <c:valAx>
        <c:axId val="11701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12"/>
        <c:crossBetween val="midCat"/>
      </c:valAx>
      <c:valAx>
        <c:axId val="58183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83208"/>
        <c:axId val="56384095"/>
      </c:scatterChart>
      <c:valAx>
        <c:axId val="7818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095"/>
        <c:crossesAt val="0"/>
        <c:crossBetween val="midCat"/>
      </c:valAx>
      <c:valAx>
        <c:axId val="563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