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62861"/>
        <c:axId val="40257626"/>
      </c:scatterChart>
      <c:valAx>
        <c:axId val="72362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626"/>
        <c:crossBetween val="midCat"/>
      </c:valAx>
      <c:valAx>
        <c:axId val="40257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19334"/>
        <c:axId val="39097361"/>
      </c:scatterChart>
      <c:valAx>
        <c:axId val="104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361"/>
        <c:crossesAt val="0"/>
        <c:crossBetween val="midCat"/>
      </c:valAx>
      <c:valAx>
        <c:axId val="390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