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556817"/>
        <c:axId val="85397271"/>
      </c:barChart>
      <c:catAx>
        <c:axId val="355568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97271"/>
        <c:auto val="1"/>
        <c:lblAlgn val="ctr"/>
        <c:lblOffset val="100"/>
        <c:noMultiLvlLbl val="0"/>
      </c:catAx>
      <c:valAx>
        <c:axId val="853972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568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055989"/>
        <c:axId val="52910280"/>
      </c:scatterChart>
      <c:valAx>
        <c:axId val="2905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280"/>
        <c:crossesAt val="0"/>
        <c:crossBetween val="midCat"/>
      </c:valAx>
      <c:valAx>
        <c:axId val="5291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