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29141"/>
        <c:axId val="95918948"/>
      </c:scatterChart>
      <c:valAx>
        <c:axId val="7012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48"/>
        <c:crossesAt val="0"/>
        <c:crossBetween val="midCat"/>
      </c:valAx>
      <c:valAx>
        <c:axId val="959189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49154"/>
        <c:axId val="32407880"/>
      </c:scatterChart>
      <c:valAx>
        <c:axId val="7994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880"/>
        <c:crossesAt val="0"/>
        <c:crossBetween val="midCat"/>
      </c:valAx>
      <c:valAx>
        <c:axId val="32407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29924"/>
        <c:axId val="83400707"/>
      </c:scatterChart>
      <c:valAx>
        <c:axId val="27129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07"/>
        <c:crossesAt val="0"/>
        <c:crossBetween val="midCat"/>
        <c:majorUnit val="10"/>
      </c:valAx>
      <c:valAx>
        <c:axId val="83400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94166"/>
        <c:axId val="44044393"/>
      </c:scatterChart>
      <c:valAx>
        <c:axId val="27094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393"/>
        <c:crossesAt val="0"/>
        <c:crossBetween val="midCat"/>
      </c:valAx>
      <c:valAx>
        <c:axId val="44044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57519"/>
        <c:axId val="23502071"/>
      </c:scatterChart>
      <c:valAx>
        <c:axId val="56257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71"/>
        <c:crossesAt val="0"/>
        <c:crossBetween val="midCat"/>
      </c:valAx>
      <c:valAx>
        <c:axId val="23502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