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13481"/>
        <c:axId val="69995254"/>
      </c:scatterChart>
      <c:valAx>
        <c:axId val="72913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254"/>
        <c:crossBetween val="midCat"/>
      </c:valAx>
      <c:valAx>
        <c:axId val="69995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36019"/>
        <c:axId val="84300019"/>
      </c:scatterChart>
      <c:valAx>
        <c:axId val="699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19"/>
        <c:crossesAt val="0"/>
        <c:crossBetween val="midCat"/>
      </c:valAx>
      <c:valAx>
        <c:axId val="843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