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16934"/>
        <c:axId val="11337411"/>
      </c:scatterChart>
      <c:valAx>
        <c:axId val="24316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411"/>
        <c:crossBetween val="midCat"/>
      </c:valAx>
      <c:valAx>
        <c:axId val="11337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85280"/>
        <c:axId val="29865878"/>
      </c:scatterChart>
      <c:valAx>
        <c:axId val="8388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878"/>
        <c:crossesAt val="0"/>
        <c:crossBetween val="midCat"/>
      </c:valAx>
      <c:valAx>
        <c:axId val="298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