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599528"/>
        <c:axId val="29534920"/>
      </c:barChart>
      <c:catAx>
        <c:axId val="235995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34920"/>
        <c:auto val="1"/>
        <c:lblAlgn val="ctr"/>
        <c:lblOffset val="100"/>
        <c:noMultiLvlLbl val="0"/>
      </c:catAx>
      <c:valAx>
        <c:axId val="29534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995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216700"/>
        <c:axId val="57645267"/>
      </c:scatterChart>
      <c:valAx>
        <c:axId val="9621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267"/>
        <c:crossesAt val="0"/>
        <c:crossBetween val="midCat"/>
      </c:valAx>
      <c:valAx>
        <c:axId val="5764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