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079859"/>
        <c:axId val="22477156"/>
      </c:scatterChart>
      <c:valAx>
        <c:axId val="2707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156"/>
        <c:crossesAt val="0"/>
        <c:crossBetween val="midCat"/>
      </c:valAx>
      <c:valAx>
        <c:axId val="224771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8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647896"/>
        <c:axId val="24587426"/>
      </c:scatterChart>
      <c:valAx>
        <c:axId val="7064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426"/>
        <c:crossesAt val="0"/>
        <c:crossBetween val="midCat"/>
      </c:valAx>
      <c:valAx>
        <c:axId val="245874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467406"/>
        <c:axId val="67675376"/>
      </c:scatterChart>
      <c:valAx>
        <c:axId val="354674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376"/>
        <c:crossesAt val="0"/>
        <c:crossBetween val="midCat"/>
        <c:majorUnit val="10"/>
      </c:valAx>
      <c:valAx>
        <c:axId val="676753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529349"/>
        <c:axId val="34367763"/>
      </c:scatterChart>
      <c:valAx>
        <c:axId val="915293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763"/>
        <c:crossesAt val="0"/>
        <c:crossBetween val="midCat"/>
      </c:valAx>
      <c:valAx>
        <c:axId val="343677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1686"/>
        <c:axId val="601860"/>
      </c:scatterChart>
      <c:valAx>
        <c:axId val="4216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0"/>
        <c:crossesAt val="0"/>
        <c:crossBetween val="midCat"/>
      </c:valAx>
      <c:valAx>
        <c:axId val="6018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