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290768"/>
        <c:axId val="46094722"/>
      </c:scatterChart>
      <c:valAx>
        <c:axId val="322907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722"/>
        <c:crossBetween val="midCat"/>
      </c:valAx>
      <c:valAx>
        <c:axId val="460947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7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817368"/>
        <c:axId val="38519374"/>
      </c:scatterChart>
      <c:valAx>
        <c:axId val="7781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374"/>
        <c:crossesAt val="0"/>
        <c:crossBetween val="midCat"/>
      </c:valAx>
      <c:valAx>
        <c:axId val="3851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