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97046"/>
        <c:axId val="64536657"/>
      </c:barChart>
      <c:catAx>
        <c:axId val="93497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6657"/>
        <c:auto val="1"/>
        <c:lblAlgn val="ctr"/>
        <c:lblOffset val="100"/>
        <c:noMultiLvlLbl val="0"/>
      </c:catAx>
      <c:valAx>
        <c:axId val="64536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97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92224"/>
        <c:axId val="65256007"/>
      </c:scatterChart>
      <c:valAx>
        <c:axId val="1239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007"/>
        <c:crossesAt val="0"/>
        <c:crossBetween val="midCat"/>
      </c:valAx>
      <c:valAx>
        <c:axId val="652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