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56291"/>
        <c:axId val="43245080"/>
      </c:scatterChart>
      <c:valAx>
        <c:axId val="6535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080"/>
        <c:crossesAt val="0"/>
        <c:crossBetween val="midCat"/>
      </c:valAx>
      <c:valAx>
        <c:axId val="432450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72313"/>
        <c:axId val="55356100"/>
      </c:scatterChart>
      <c:valAx>
        <c:axId val="3047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100"/>
        <c:crossesAt val="0"/>
        <c:crossBetween val="midCat"/>
      </c:valAx>
      <c:valAx>
        <c:axId val="553561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45610"/>
        <c:axId val="31938490"/>
      </c:scatterChart>
      <c:valAx>
        <c:axId val="33545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90"/>
        <c:crossesAt val="0"/>
        <c:crossBetween val="midCat"/>
        <c:majorUnit val="10"/>
      </c:valAx>
      <c:valAx>
        <c:axId val="31938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52903"/>
        <c:axId val="66444708"/>
      </c:scatterChart>
      <c:valAx>
        <c:axId val="482529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708"/>
        <c:crossesAt val="0"/>
        <c:crossBetween val="midCat"/>
      </c:valAx>
      <c:valAx>
        <c:axId val="66444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72871"/>
        <c:axId val="66770126"/>
      </c:scatterChart>
      <c:valAx>
        <c:axId val="43072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126"/>
        <c:crossesAt val="0"/>
        <c:crossBetween val="midCat"/>
      </c:valAx>
      <c:valAx>
        <c:axId val="667701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