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F7FAFC-7B70-4D1D-A6C4-EAE3CFB33A53}">
  <header guid="{A5AD0C66-D9BF-4F8D-B78A-0A555AA59567}" dateTime="2014-07-11T13:46:00.000000000Z" userName="Kohei Yoshida" r:id="rId1" minRId="1" maxRId="5" maxSheetId="4">
    <sheetIdMap count="3">
      <sheetId val="1"/>
      <sheetId val="2"/>
      <sheetId val="3"/>
    </sheetIdMap>
  </header>
  <header guid="{4821C73F-C907-4E06-BE99-6A7164A4BBD3}" dateTime="2014-07-11T18:38:00.000000000Z" userName="Kohei Yoshida" r:id="rId2" minRId="6" maxRId="11" maxSheetId="4">
    <sheetIdMap count="3">
      <sheetId val="1"/>
      <sheetId val="2"/>
      <sheetId val="3"/>
    </sheetIdMap>
  </header>
  <header guid="{33F7FAFC-7B70-4D1D-A6C4-EAE3CFB33A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