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25119"/>
        <c:axId val="21960976"/>
      </c:scatterChart>
      <c:valAx>
        <c:axId val="94325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976"/>
        <c:crossBetween val="midCat"/>
      </c:valAx>
      <c:valAx>
        <c:axId val="21960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56762"/>
        <c:axId val="78801114"/>
      </c:scatterChart>
      <c:valAx>
        <c:axId val="545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114"/>
        <c:crossesAt val="0"/>
        <c:crossBetween val="midCat"/>
      </c:valAx>
      <c:valAx>
        <c:axId val="788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