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05486"/>
        <c:axId val="20923822"/>
      </c:scatterChart>
      <c:valAx>
        <c:axId val="53205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822"/>
        <c:crossBetween val="midCat"/>
      </c:valAx>
      <c:valAx>
        <c:axId val="20923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24125"/>
        <c:axId val="31284696"/>
      </c:scatterChart>
      <c:valAx>
        <c:axId val="5232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696"/>
        <c:crossesAt val="0"/>
        <c:crossBetween val="midCat"/>
      </c:valAx>
      <c:valAx>
        <c:axId val="312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