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19652"/>
        <c:axId val="21463068"/>
      </c:barChart>
      <c:catAx>
        <c:axId val="54319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3068"/>
        <c:auto val="1"/>
        <c:lblAlgn val="ctr"/>
        <c:lblOffset val="100"/>
        <c:noMultiLvlLbl val="0"/>
      </c:catAx>
      <c:valAx>
        <c:axId val="21463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9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43073"/>
        <c:axId val="5651248"/>
      </c:scatterChart>
      <c:valAx>
        <c:axId val="1894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8"/>
        <c:crossesAt val="0"/>
        <c:crossBetween val="midCat"/>
      </c:valAx>
      <c:valAx>
        <c:axId val="56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