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73320"/>
        <c:axId val="89676678"/>
      </c:scatterChart>
      <c:valAx>
        <c:axId val="4367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78"/>
        <c:crossesAt val="0"/>
        <c:crossBetween val="midCat"/>
      </c:valAx>
      <c:valAx>
        <c:axId val="89676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51061"/>
        <c:axId val="87434841"/>
      </c:scatterChart>
      <c:valAx>
        <c:axId val="5135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841"/>
        <c:crossesAt val="0"/>
        <c:crossBetween val="midCat"/>
      </c:valAx>
      <c:valAx>
        <c:axId val="87434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64415"/>
        <c:axId val="10005816"/>
      </c:scatterChart>
      <c:valAx>
        <c:axId val="71264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16"/>
        <c:crossesAt val="0"/>
        <c:crossBetween val="midCat"/>
        <c:majorUnit val="10"/>
      </c:valAx>
      <c:valAx>
        <c:axId val="10005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73471"/>
        <c:axId val="62047076"/>
      </c:scatterChart>
      <c:valAx>
        <c:axId val="628734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76"/>
        <c:crossesAt val="0"/>
        <c:crossBetween val="midCat"/>
      </c:valAx>
      <c:valAx>
        <c:axId val="62047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94561"/>
        <c:axId val="62384117"/>
      </c:scatterChart>
      <c:valAx>
        <c:axId val="24894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17"/>
        <c:crossesAt val="0"/>
        <c:crossBetween val="midCat"/>
      </c:valAx>
      <c:valAx>
        <c:axId val="62384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