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61618"/>
        <c:axId val="60506793"/>
      </c:scatterChart>
      <c:valAx>
        <c:axId val="64361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793"/>
        <c:crossBetween val="midCat"/>
      </c:valAx>
      <c:valAx>
        <c:axId val="60506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81293"/>
        <c:axId val="5231059"/>
      </c:scatterChart>
      <c:valAx>
        <c:axId val="291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9"/>
        <c:crossesAt val="0"/>
        <c:crossBetween val="midCat"/>
      </c:valAx>
      <c:valAx>
        <c:axId val="52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