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508116"/>
        <c:axId val="70995386"/>
      </c:barChart>
      <c:catAx>
        <c:axId val="87508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386"/>
        <c:crossesAt val="0"/>
        <c:auto val="1"/>
        <c:lblAlgn val="ctr"/>
        <c:lblOffset val="100"/>
        <c:noMultiLvlLbl val="0"/>
      </c:catAx>
      <c:valAx>
        <c:axId val="70995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1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217097"/>
        <c:axId val="50071323"/>
      </c:barChart>
      <c:catAx>
        <c:axId val="64217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1323"/>
        <c:crossesAt val="0"/>
        <c:auto val="1"/>
        <c:lblAlgn val="ctr"/>
        <c:lblOffset val="100"/>
        <c:noMultiLvlLbl val="0"/>
      </c:catAx>
      <c:valAx>
        <c:axId val="500713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7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897831"/>
        <c:axId val="60201694"/>
      </c:barChart>
      <c:catAx>
        <c:axId val="16897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1694"/>
        <c:crossesAt val="0"/>
        <c:auto val="1"/>
        <c:lblAlgn val="ctr"/>
        <c:lblOffset val="100"/>
        <c:noMultiLvlLbl val="0"/>
      </c:catAx>
      <c:valAx>
        <c:axId val="602016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7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200886"/>
        <c:axId val="56246359"/>
      </c:barChart>
      <c:catAx>
        <c:axId val="71200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6359"/>
        <c:crossesAt val="0"/>
        <c:auto val="1"/>
        <c:lblAlgn val="ctr"/>
        <c:lblOffset val="100"/>
        <c:noMultiLvlLbl val="0"/>
      </c:catAx>
      <c:valAx>
        <c:axId val="562463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0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767321"/>
        <c:axId val="57916945"/>
      </c:barChart>
      <c:catAx>
        <c:axId val="22767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945"/>
        <c:crossesAt val="0"/>
        <c:auto val="1"/>
        <c:lblAlgn val="ctr"/>
        <c:lblOffset val="100"/>
        <c:noMultiLvlLbl val="0"/>
      </c:catAx>
      <c:valAx>
        <c:axId val="579169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359391"/>
        <c:axId val="13164398"/>
      </c:barChart>
      <c:catAx>
        <c:axId val="93359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4398"/>
        <c:crossesAt val="0"/>
        <c:auto val="1"/>
        <c:lblAlgn val="ctr"/>
        <c:lblOffset val="100"/>
        <c:noMultiLvlLbl val="0"/>
      </c:catAx>
      <c:valAx>
        <c:axId val="131643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9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514184"/>
        <c:axId val="58893912"/>
      </c:barChart>
      <c:catAx>
        <c:axId val="92514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912"/>
        <c:crossesAt val="0"/>
        <c:auto val="1"/>
        <c:lblAlgn val="ctr"/>
        <c:lblOffset val="100"/>
        <c:noMultiLvlLbl val="0"/>
      </c:catAx>
      <c:valAx>
        <c:axId val="588939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6760946"/>
        <c:axId val="85132838"/>
      </c:barChart>
      <c:catAx>
        <c:axId val="66760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2838"/>
        <c:crossesAt val="0"/>
        <c:auto val="1"/>
        <c:lblAlgn val="ctr"/>
        <c:lblOffset val="100"/>
        <c:noMultiLvlLbl val="0"/>
      </c:catAx>
      <c:valAx>
        <c:axId val="851328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0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