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7254202"/>
        <c:axId val="8667891"/>
      </c:barChart>
      <c:catAx>
        <c:axId val="172542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891"/>
        <c:crossesAt val="0"/>
        <c:auto val="1"/>
        <c:lblAlgn val="ctr"/>
        <c:lblOffset val="100"/>
        <c:noMultiLvlLbl val="0"/>
      </c:catAx>
      <c:valAx>
        <c:axId val="86678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420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5766137"/>
        <c:axId val="82750633"/>
      </c:barChart>
      <c:catAx>
        <c:axId val="157661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0633"/>
        <c:crossesAt val="0"/>
        <c:auto val="1"/>
        <c:lblAlgn val="ctr"/>
        <c:lblOffset val="100"/>
        <c:noMultiLvlLbl val="0"/>
      </c:catAx>
      <c:valAx>
        <c:axId val="8275063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61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9007404"/>
        <c:axId val="11215331"/>
      </c:barChart>
      <c:catAx>
        <c:axId val="590074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15331"/>
        <c:crossesAt val="0"/>
        <c:auto val="1"/>
        <c:lblAlgn val="ctr"/>
        <c:lblOffset val="100"/>
        <c:noMultiLvlLbl val="0"/>
      </c:catAx>
      <c:valAx>
        <c:axId val="1121533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74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4360955"/>
        <c:axId val="65842408"/>
      </c:barChart>
      <c:catAx>
        <c:axId val="643609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2408"/>
        <c:crossesAt val="0"/>
        <c:auto val="1"/>
        <c:lblAlgn val="ctr"/>
        <c:lblOffset val="100"/>
        <c:noMultiLvlLbl val="0"/>
      </c:catAx>
      <c:valAx>
        <c:axId val="6584240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09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8196155"/>
        <c:axId val="88760610"/>
      </c:barChart>
      <c:catAx>
        <c:axId val="281961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0610"/>
        <c:crossesAt val="0"/>
        <c:auto val="1"/>
        <c:lblAlgn val="ctr"/>
        <c:lblOffset val="100"/>
        <c:noMultiLvlLbl val="0"/>
      </c:catAx>
      <c:valAx>
        <c:axId val="8876061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61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3512666"/>
        <c:axId val="86272443"/>
      </c:barChart>
      <c:catAx>
        <c:axId val="435126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2443"/>
        <c:crossesAt val="0"/>
        <c:auto val="1"/>
        <c:lblAlgn val="ctr"/>
        <c:lblOffset val="100"/>
        <c:noMultiLvlLbl val="0"/>
      </c:catAx>
      <c:valAx>
        <c:axId val="8627244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26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8386779"/>
        <c:axId val="34493007"/>
      </c:barChart>
      <c:catAx>
        <c:axId val="783867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3007"/>
        <c:crossesAt val="0"/>
        <c:auto val="1"/>
        <c:lblAlgn val="ctr"/>
        <c:lblOffset val="100"/>
        <c:noMultiLvlLbl val="0"/>
      </c:catAx>
      <c:valAx>
        <c:axId val="3449300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67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080471"/>
        <c:axId val="46183536"/>
      </c:barChart>
      <c:catAx>
        <c:axId val="90804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3536"/>
        <c:crossesAt val="0"/>
        <c:auto val="1"/>
        <c:lblAlgn val="ctr"/>
        <c:lblOffset val="100"/>
        <c:noMultiLvlLbl val="0"/>
      </c:catAx>
      <c:valAx>
        <c:axId val="4618353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4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