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87379052"/>
        <c:axId val="32933470"/>
      </c:scatterChart>
      <c:valAx>
        <c:axId val="8737905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933470"/>
        <c:crossesAt val="0"/>
        <c:crossBetween val="midCat"/>
        <c:majorUnit val="64"/>
        <c:minorUnit val="32"/>
      </c:valAx>
      <c:valAx>
        <c:axId val="3293347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37905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80814098"/>
        <c:axId val="5646229"/>
      </c:scatterChart>
      <c:valAx>
        <c:axId val="8081409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646229"/>
        <c:crossesAt val="0"/>
        <c:crossBetween val="midCat"/>
        <c:majorUnit val="8"/>
      </c:valAx>
      <c:valAx>
        <c:axId val="564622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81409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87255890"/>
        <c:axId val="40368534"/>
      </c:scatterChart>
      <c:valAx>
        <c:axId val="87255890"/>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368534"/>
        <c:crossesAt val="0"/>
        <c:crossBetween val="midCat"/>
        <c:majorUnit val="2048"/>
      </c:valAx>
      <c:valAx>
        <c:axId val="4036853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55890"/>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