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2473051"/>
        <c:axId val="43366922"/>
      </c:scatterChart>
      <c:valAx>
        <c:axId val="247305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366922"/>
        <c:crossesAt val="0"/>
        <c:crossBetween val="midCat"/>
        <c:majorUnit val="64"/>
        <c:minorUnit val="32"/>
      </c:valAx>
      <c:valAx>
        <c:axId val="4336692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47305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1018048"/>
        <c:axId val="87345702"/>
      </c:scatterChart>
      <c:valAx>
        <c:axId val="101804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7345702"/>
        <c:crossesAt val="0"/>
        <c:crossBetween val="midCat"/>
        <c:majorUnit val="8"/>
      </c:valAx>
      <c:valAx>
        <c:axId val="8734570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1804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55810050"/>
        <c:axId val="15973774"/>
      </c:scatterChart>
      <c:valAx>
        <c:axId val="55810050"/>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5973774"/>
        <c:crossesAt val="0"/>
        <c:crossBetween val="midCat"/>
        <c:majorUnit val="2048"/>
      </c:valAx>
      <c:valAx>
        <c:axId val="1597377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10050"/>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