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25595"/>
        <c:axId val="53047560"/>
      </c:scatterChart>
      <c:valAx>
        <c:axId val="60425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560"/>
        <c:crossesAt val="0"/>
        <c:crossBetween val="midCat"/>
      </c:valAx>
      <c:valAx>
        <c:axId val="5304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06448"/>
        <c:axId val="17289318"/>
      </c:scatterChart>
      <c:valAx>
        <c:axId val="29206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318"/>
        <c:crossesAt val="0"/>
        <c:crossBetween val="midCat"/>
      </c:valAx>
      <c:valAx>
        <c:axId val="1728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