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49235"/>
        <c:axId val="55226098"/>
      </c:scatterChart>
      <c:valAx>
        <c:axId val="82449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098"/>
        <c:crossesAt val="0"/>
        <c:crossBetween val="midCat"/>
      </c:valAx>
      <c:valAx>
        <c:axId val="5522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08035"/>
        <c:axId val="20435215"/>
      </c:scatterChart>
      <c:valAx>
        <c:axId val="83408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215"/>
        <c:crossesAt val="0"/>
        <c:crossBetween val="midCat"/>
      </c:valAx>
      <c:valAx>
        <c:axId val="2043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