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674442"/>
        <c:axId val="64022299"/>
      </c:scatterChart>
      <c:valAx>
        <c:axId val="77674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299"/>
        <c:crossesAt val="0"/>
        <c:crossBetween val="midCat"/>
      </c:valAx>
      <c:valAx>
        <c:axId val="64022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730796"/>
        <c:axId val="30746122"/>
      </c:scatterChart>
      <c:valAx>
        <c:axId val="36730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122"/>
        <c:crossesAt val="0"/>
        <c:crossBetween val="midCat"/>
      </c:valAx>
      <c:valAx>
        <c:axId val="30746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