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56585"/>
        <c:axId val="75905303"/>
      </c:scatterChart>
      <c:valAx>
        <c:axId val="53456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303"/>
        <c:crossesAt val="0"/>
        <c:crossBetween val="midCat"/>
      </c:valAx>
      <c:valAx>
        <c:axId val="75905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401785"/>
        <c:axId val="52980729"/>
      </c:scatterChart>
      <c:valAx>
        <c:axId val="234017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729"/>
        <c:crossesAt val="0"/>
        <c:crossBetween val="midCat"/>
      </c:valAx>
      <c:valAx>
        <c:axId val="52980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7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