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23030"/>
        <c:axId val="99601725"/>
      </c:scatterChart>
      <c:valAx>
        <c:axId val="17123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725"/>
        <c:crossesAt val="0"/>
        <c:crossBetween val="midCat"/>
      </c:valAx>
      <c:valAx>
        <c:axId val="99601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37288"/>
        <c:axId val="58610310"/>
      </c:scatterChart>
      <c:valAx>
        <c:axId val="7923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310"/>
        <c:crossesAt val="0"/>
        <c:crossBetween val="midCat"/>
      </c:valAx>
      <c:valAx>
        <c:axId val="5861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