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82991"/>
        <c:axId val="76112567"/>
      </c:scatterChart>
      <c:valAx>
        <c:axId val="74682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567"/>
        <c:crossesAt val="0"/>
        <c:crossBetween val="midCat"/>
      </c:valAx>
      <c:valAx>
        <c:axId val="76112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2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51915"/>
        <c:axId val="36330823"/>
      </c:scatterChart>
      <c:valAx>
        <c:axId val="79951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823"/>
        <c:crossesAt val="0"/>
        <c:crossBetween val="midCat"/>
      </c:valAx>
      <c:valAx>
        <c:axId val="36330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