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04720"/>
        <c:axId val="68654331"/>
      </c:barChart>
      <c:catAx>
        <c:axId val="2740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331"/>
        <c:auto val="1"/>
        <c:lblAlgn val="ctr"/>
        <c:lblOffset val="100"/>
        <c:noMultiLvlLbl val="0"/>
      </c:catAx>
      <c:valAx>
        <c:axId val="6865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57439"/>
        <c:axId val="87242790"/>
      </c:barChart>
      <c:catAx>
        <c:axId val="3075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790"/>
        <c:auto val="1"/>
        <c:lblAlgn val="ctr"/>
        <c:lblOffset val="100"/>
        <c:noMultiLvlLbl val="0"/>
      </c:catAx>
      <c:valAx>
        <c:axId val="8724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79127"/>
        <c:axId val="28473038"/>
      </c:barChart>
      <c:catAx>
        <c:axId val="7077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038"/>
        <c:auto val="1"/>
        <c:lblAlgn val="ctr"/>
        <c:lblOffset val="100"/>
        <c:noMultiLvlLbl val="0"/>
      </c:catAx>
      <c:valAx>
        <c:axId val="284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15763"/>
        <c:axId val="66834820"/>
      </c:barChart>
      <c:catAx>
        <c:axId val="456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820"/>
        <c:auto val="1"/>
        <c:lblAlgn val="ctr"/>
        <c:lblOffset val="100"/>
        <c:noMultiLvlLbl val="0"/>
      </c:catAx>
      <c:valAx>
        <c:axId val="668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25381"/>
        <c:axId val="70155144"/>
      </c:barChart>
      <c:catAx>
        <c:axId val="9422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144"/>
        <c:auto val="1"/>
        <c:lblAlgn val="ctr"/>
        <c:lblOffset val="100"/>
        <c:noMultiLvlLbl val="0"/>
      </c:catAx>
      <c:valAx>
        <c:axId val="701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9330"/>
        <c:axId val="86559978"/>
      </c:barChart>
      <c:catAx>
        <c:axId val="363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78"/>
        <c:auto val="1"/>
        <c:lblAlgn val="ctr"/>
        <c:lblOffset val="100"/>
        <c:noMultiLvlLbl val="0"/>
      </c:catAx>
      <c:valAx>
        <c:axId val="865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6877"/>
        <c:axId val="75893152"/>
      </c:barChart>
      <c:catAx>
        <c:axId val="7801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152"/>
        <c:auto val="1"/>
        <c:lblAlgn val="ctr"/>
        <c:lblOffset val="100"/>
        <c:noMultiLvlLbl val="0"/>
      </c:catAx>
      <c:valAx>
        <c:axId val="7589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17868"/>
        <c:axId val="55280656"/>
      </c:barChart>
      <c:catAx>
        <c:axId val="6241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656"/>
        <c:auto val="1"/>
        <c:lblAlgn val="ctr"/>
        <c:lblOffset val="100"/>
        <c:noMultiLvlLbl val="0"/>
      </c:catAx>
      <c:valAx>
        <c:axId val="552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07275"/>
        <c:axId val="34270544"/>
      </c:barChart>
      <c:catAx>
        <c:axId val="610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544"/>
        <c:auto val="1"/>
        <c:lblAlgn val="ctr"/>
        <c:lblOffset val="100"/>
        <c:noMultiLvlLbl val="0"/>
      </c:catAx>
      <c:valAx>
        <c:axId val="3427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42321"/>
        <c:axId val="91593027"/>
      </c:barChart>
      <c:catAx>
        <c:axId val="3004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027"/>
        <c:auto val="1"/>
        <c:lblAlgn val="ctr"/>
        <c:lblOffset val="100"/>
        <c:noMultiLvlLbl val="0"/>
      </c:catAx>
      <c:valAx>
        <c:axId val="9159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69247"/>
        <c:axId val="83829438"/>
      </c:barChart>
      <c:catAx>
        <c:axId val="4676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438"/>
        <c:auto val="1"/>
        <c:lblAlgn val="ctr"/>
        <c:lblOffset val="100"/>
        <c:noMultiLvlLbl val="0"/>
      </c:catAx>
      <c:valAx>
        <c:axId val="838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34693"/>
        <c:axId val="63019446"/>
      </c:barChart>
      <c:catAx>
        <c:axId val="4333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446"/>
        <c:auto val="1"/>
        <c:lblAlgn val="ctr"/>
        <c:lblOffset val="100"/>
        <c:noMultiLvlLbl val="0"/>
      </c:catAx>
      <c:valAx>
        <c:axId val="630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53898"/>
        <c:axId val="6670737"/>
      </c:barChart>
      <c:catAx>
        <c:axId val="5205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37"/>
        <c:auto val="1"/>
        <c:lblAlgn val="ctr"/>
        <c:lblOffset val="100"/>
        <c:noMultiLvlLbl val="0"/>
      </c:catAx>
      <c:valAx>
        <c:axId val="66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63407"/>
        <c:axId val="45645612"/>
      </c:barChart>
      <c:catAx>
        <c:axId val="5316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612"/>
        <c:auto val="1"/>
        <c:lblAlgn val="ctr"/>
        <c:lblOffset val="100"/>
        <c:noMultiLvlLbl val="0"/>
      </c:catAx>
      <c:valAx>
        <c:axId val="456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48811"/>
        <c:axId val="29970523"/>
      </c:barChart>
      <c:catAx>
        <c:axId val="190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523"/>
        <c:auto val="1"/>
        <c:lblAlgn val="ctr"/>
        <c:lblOffset val="100"/>
        <c:noMultiLvlLbl val="0"/>
      </c:catAx>
      <c:valAx>
        <c:axId val="299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46725"/>
        <c:axId val="63231898"/>
      </c:barChart>
      <c:catAx>
        <c:axId val="8184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898"/>
        <c:auto val="1"/>
        <c:lblAlgn val="ctr"/>
        <c:lblOffset val="100"/>
        <c:noMultiLvlLbl val="0"/>
      </c:catAx>
      <c:valAx>
        <c:axId val="632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26185"/>
        <c:axId val="9350002"/>
      </c:barChart>
      <c:catAx>
        <c:axId val="8092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02"/>
        <c:auto val="1"/>
        <c:lblAlgn val="ctr"/>
        <c:lblOffset val="100"/>
        <c:noMultiLvlLbl val="0"/>
      </c:catAx>
      <c:valAx>
        <c:axId val="93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83687"/>
        <c:axId val="49530077"/>
      </c:barChart>
      <c:catAx>
        <c:axId val="5678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077"/>
        <c:auto val="1"/>
        <c:lblAlgn val="ctr"/>
        <c:lblOffset val="100"/>
        <c:noMultiLvlLbl val="0"/>
      </c:catAx>
      <c:valAx>
        <c:axId val="495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