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8794"/>
        <c:axId val="71431186"/>
      </c:scatterChart>
      <c:valAx>
        <c:axId val="3769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86"/>
        <c:crossesAt val="0"/>
        <c:crossBetween val="midCat"/>
      </c:valAx>
      <c:valAx>
        <c:axId val="7143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91793"/>
        <c:axId val="25284916"/>
      </c:scatterChart>
      <c:valAx>
        <c:axId val="9989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16"/>
        <c:crossesAt val="0"/>
        <c:crossBetween val="midCat"/>
      </c:valAx>
      <c:valAx>
        <c:axId val="2528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860"/>
        <c:axId val="52510921"/>
      </c:scatterChart>
      <c:valAx>
        <c:axId val="909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921"/>
        <c:crossesAt val="0"/>
        <c:crossBetween val="midCat"/>
      </c:valAx>
      <c:valAx>
        <c:axId val="5251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75628"/>
        <c:axId val="43357229"/>
      </c:scatterChart>
      <c:valAx>
        <c:axId val="5107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229"/>
        <c:crossesAt val="0"/>
        <c:crossBetween val="midCat"/>
      </c:valAx>
      <c:valAx>
        <c:axId val="4335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