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533301"/>
        <c:axId val="44390872"/>
      </c:barChart>
      <c:catAx>
        <c:axId val="26533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0872"/>
        <c:auto val="1"/>
        <c:lblAlgn val="ctr"/>
        <c:lblOffset val="100"/>
        <c:noMultiLvlLbl val="0"/>
      </c:catAx>
      <c:valAx>
        <c:axId val="4439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3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014845"/>
        <c:axId val="76612667"/>
      </c:barChart>
      <c:catAx>
        <c:axId val="37014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2667"/>
        <c:auto val="1"/>
        <c:lblAlgn val="ctr"/>
        <c:lblOffset val="100"/>
        <c:noMultiLvlLbl val="0"/>
      </c:catAx>
      <c:valAx>
        <c:axId val="7661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4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911114"/>
        <c:axId val="13054091"/>
      </c:barChart>
      <c:catAx>
        <c:axId val="71911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4091"/>
        <c:auto val="1"/>
        <c:lblAlgn val="ctr"/>
        <c:lblOffset val="100"/>
        <c:noMultiLvlLbl val="0"/>
      </c:catAx>
      <c:valAx>
        <c:axId val="1305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1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187833"/>
        <c:axId val="2057558"/>
      </c:barChart>
      <c:catAx>
        <c:axId val="73187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558"/>
        <c:auto val="1"/>
        <c:lblAlgn val="ctr"/>
        <c:lblOffset val="100"/>
        <c:noMultiLvlLbl val="0"/>
      </c:catAx>
      <c:valAx>
        <c:axId val="205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7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98580"/>
        <c:axId val="86786770"/>
      </c:barChart>
      <c:catAx>
        <c:axId val="8198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6770"/>
        <c:auto val="1"/>
        <c:lblAlgn val="ctr"/>
        <c:lblOffset val="100"/>
        <c:noMultiLvlLbl val="0"/>
      </c:catAx>
      <c:valAx>
        <c:axId val="8678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678955"/>
        <c:axId val="9501415"/>
      </c:barChart>
      <c:catAx>
        <c:axId val="83678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415"/>
        <c:auto val="1"/>
        <c:lblAlgn val="ctr"/>
        <c:lblOffset val="100"/>
        <c:noMultiLvlLbl val="0"/>
      </c:catAx>
      <c:valAx>
        <c:axId val="950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8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38977"/>
        <c:axId val="90266176"/>
      </c:barChart>
      <c:catAx>
        <c:axId val="41638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6176"/>
        <c:auto val="1"/>
        <c:lblAlgn val="ctr"/>
        <c:lblOffset val="100"/>
        <c:noMultiLvlLbl val="0"/>
      </c:catAx>
      <c:valAx>
        <c:axId val="9026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8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508377"/>
        <c:axId val="35839900"/>
      </c:barChart>
      <c:catAx>
        <c:axId val="49508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9900"/>
        <c:auto val="1"/>
        <c:lblAlgn val="ctr"/>
        <c:lblOffset val="100"/>
        <c:noMultiLvlLbl val="0"/>
      </c:catAx>
      <c:valAx>
        <c:axId val="3583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8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719498"/>
        <c:axId val="13435843"/>
      </c:barChart>
      <c:catAx>
        <c:axId val="81719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5843"/>
        <c:auto val="1"/>
        <c:lblAlgn val="ctr"/>
        <c:lblOffset val="100"/>
        <c:noMultiLvlLbl val="0"/>
      </c:catAx>
      <c:valAx>
        <c:axId val="1343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9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297376"/>
        <c:axId val="69897852"/>
      </c:barChart>
      <c:catAx>
        <c:axId val="85297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7852"/>
        <c:auto val="1"/>
        <c:lblAlgn val="ctr"/>
        <c:lblOffset val="100"/>
        <c:noMultiLvlLbl val="0"/>
      </c:catAx>
      <c:valAx>
        <c:axId val="6989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7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899700"/>
        <c:axId val="41019851"/>
      </c:barChart>
      <c:catAx>
        <c:axId val="86899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9851"/>
        <c:auto val="1"/>
        <c:lblAlgn val="ctr"/>
        <c:lblOffset val="100"/>
        <c:noMultiLvlLbl val="0"/>
      </c:catAx>
      <c:valAx>
        <c:axId val="4101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9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752722"/>
        <c:axId val="19774490"/>
      </c:barChart>
      <c:catAx>
        <c:axId val="37752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4490"/>
        <c:auto val="1"/>
        <c:lblAlgn val="ctr"/>
        <c:lblOffset val="100"/>
        <c:noMultiLvlLbl val="0"/>
      </c:catAx>
      <c:valAx>
        <c:axId val="1977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2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902311"/>
        <c:axId val="57685341"/>
      </c:barChart>
      <c:catAx>
        <c:axId val="12902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5341"/>
        <c:auto val="1"/>
        <c:lblAlgn val="ctr"/>
        <c:lblOffset val="100"/>
        <c:noMultiLvlLbl val="0"/>
      </c:catAx>
      <c:valAx>
        <c:axId val="5768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2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283256"/>
        <c:axId val="21880709"/>
      </c:barChart>
      <c:catAx>
        <c:axId val="18283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0709"/>
        <c:auto val="1"/>
        <c:lblAlgn val="ctr"/>
        <c:lblOffset val="100"/>
        <c:noMultiLvlLbl val="0"/>
      </c:catAx>
      <c:valAx>
        <c:axId val="2188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3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5848"/>
        <c:axId val="31629419"/>
      </c:barChart>
      <c:catAx>
        <c:axId val="135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9419"/>
        <c:auto val="1"/>
        <c:lblAlgn val="ctr"/>
        <c:lblOffset val="100"/>
        <c:noMultiLvlLbl val="0"/>
      </c:catAx>
      <c:valAx>
        <c:axId val="3162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860219"/>
        <c:axId val="8002805"/>
      </c:barChart>
      <c:catAx>
        <c:axId val="18860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805"/>
        <c:auto val="1"/>
        <c:lblAlgn val="ctr"/>
        <c:lblOffset val="100"/>
        <c:noMultiLvlLbl val="0"/>
      </c:catAx>
      <c:valAx>
        <c:axId val="800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0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386251"/>
        <c:axId val="73717733"/>
      </c:barChart>
      <c:catAx>
        <c:axId val="45386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7733"/>
        <c:auto val="1"/>
        <c:lblAlgn val="ctr"/>
        <c:lblOffset val="100"/>
        <c:noMultiLvlLbl val="0"/>
      </c:catAx>
      <c:valAx>
        <c:axId val="7371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6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24175"/>
        <c:axId val="68405205"/>
      </c:barChart>
      <c:catAx>
        <c:axId val="4624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5205"/>
        <c:auto val="1"/>
        <c:lblAlgn val="ctr"/>
        <c:lblOffset val="100"/>
        <c:noMultiLvlLbl val="0"/>
      </c:catAx>
      <c:valAx>
        <c:axId val="6840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