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09952"/>
        <c:axId val="34857346"/>
      </c:scatterChart>
      <c:valAx>
        <c:axId val="5160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346"/>
        <c:crossesAt val="0"/>
        <c:crossBetween val="midCat"/>
      </c:valAx>
      <c:valAx>
        <c:axId val="3485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05206"/>
        <c:axId val="45672735"/>
      </c:scatterChart>
      <c:valAx>
        <c:axId val="1790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735"/>
        <c:crossesAt val="0"/>
        <c:crossBetween val="midCat"/>
      </c:valAx>
      <c:valAx>
        <c:axId val="4567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36744"/>
        <c:axId val="59820946"/>
      </c:scatterChart>
      <c:valAx>
        <c:axId val="7083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946"/>
        <c:crossesAt val="0"/>
        <c:crossBetween val="midCat"/>
      </c:valAx>
      <c:valAx>
        <c:axId val="5982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30745"/>
        <c:axId val="7327563"/>
      </c:scatterChart>
      <c:valAx>
        <c:axId val="2433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63"/>
        <c:crossesAt val="0"/>
        <c:crossBetween val="midCat"/>
      </c:valAx>
      <c:valAx>
        <c:axId val="732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