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21321"/>
        <c:axId val="36505521"/>
      </c:barChart>
      <c:catAx>
        <c:axId val="302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5521"/>
        <c:auto val="1"/>
        <c:lblAlgn val="ctr"/>
        <c:lblOffset val="100"/>
        <c:noMultiLvlLbl val="0"/>
      </c:catAx>
      <c:valAx>
        <c:axId val="3650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37570"/>
        <c:axId val="43616081"/>
      </c:barChart>
      <c:catAx>
        <c:axId val="7213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6081"/>
        <c:auto val="1"/>
        <c:lblAlgn val="ctr"/>
        <c:lblOffset val="100"/>
        <c:noMultiLvlLbl val="0"/>
      </c:catAx>
      <c:valAx>
        <c:axId val="4361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836388"/>
        <c:axId val="64297871"/>
      </c:barChart>
      <c:catAx>
        <c:axId val="2583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7871"/>
        <c:auto val="1"/>
        <c:lblAlgn val="ctr"/>
        <c:lblOffset val="100"/>
        <c:noMultiLvlLbl val="0"/>
      </c:catAx>
      <c:valAx>
        <c:axId val="6429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478350"/>
        <c:axId val="77209035"/>
      </c:barChart>
      <c:catAx>
        <c:axId val="3847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9035"/>
        <c:auto val="1"/>
        <c:lblAlgn val="ctr"/>
        <c:lblOffset val="100"/>
        <c:noMultiLvlLbl val="0"/>
      </c:catAx>
      <c:valAx>
        <c:axId val="7720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43152"/>
        <c:axId val="30931334"/>
      </c:barChart>
      <c:catAx>
        <c:axId val="2024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1334"/>
        <c:auto val="1"/>
        <c:lblAlgn val="ctr"/>
        <c:lblOffset val="100"/>
        <c:noMultiLvlLbl val="0"/>
      </c:catAx>
      <c:valAx>
        <c:axId val="3093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556582"/>
        <c:axId val="48975113"/>
      </c:barChart>
      <c:catAx>
        <c:axId val="3255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5113"/>
        <c:auto val="1"/>
        <c:lblAlgn val="ctr"/>
        <c:lblOffset val="100"/>
        <c:noMultiLvlLbl val="0"/>
      </c:catAx>
      <c:valAx>
        <c:axId val="4897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71733"/>
        <c:axId val="46251783"/>
      </c:barChart>
      <c:catAx>
        <c:axId val="4087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1783"/>
        <c:auto val="1"/>
        <c:lblAlgn val="ctr"/>
        <c:lblOffset val="100"/>
        <c:noMultiLvlLbl val="0"/>
      </c:catAx>
      <c:valAx>
        <c:axId val="4625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903980"/>
        <c:axId val="80417574"/>
      </c:barChart>
      <c:catAx>
        <c:axId val="9390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574"/>
        <c:auto val="1"/>
        <c:lblAlgn val="ctr"/>
        <c:lblOffset val="100"/>
        <c:noMultiLvlLbl val="0"/>
      </c:catAx>
      <c:valAx>
        <c:axId val="8041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823098"/>
        <c:axId val="36168475"/>
      </c:barChart>
      <c:catAx>
        <c:axId val="3882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8475"/>
        <c:auto val="1"/>
        <c:lblAlgn val="ctr"/>
        <c:lblOffset val="100"/>
        <c:noMultiLvlLbl val="0"/>
      </c:catAx>
      <c:valAx>
        <c:axId val="3616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784618"/>
        <c:axId val="40690550"/>
      </c:barChart>
      <c:catAx>
        <c:axId val="6278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0550"/>
        <c:auto val="1"/>
        <c:lblAlgn val="ctr"/>
        <c:lblOffset val="100"/>
        <c:noMultiLvlLbl val="0"/>
      </c:catAx>
      <c:valAx>
        <c:axId val="4069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97188"/>
        <c:axId val="11174491"/>
      </c:barChart>
      <c:catAx>
        <c:axId val="509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4491"/>
        <c:auto val="1"/>
        <c:lblAlgn val="ctr"/>
        <c:lblOffset val="100"/>
        <c:noMultiLvlLbl val="0"/>
      </c:catAx>
      <c:valAx>
        <c:axId val="1117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77969"/>
        <c:axId val="71394072"/>
      </c:barChart>
      <c:catAx>
        <c:axId val="3577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4072"/>
        <c:auto val="1"/>
        <c:lblAlgn val="ctr"/>
        <c:lblOffset val="100"/>
        <c:noMultiLvlLbl val="0"/>
      </c:catAx>
      <c:valAx>
        <c:axId val="7139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029178"/>
        <c:axId val="69324071"/>
      </c:barChart>
      <c:catAx>
        <c:axId val="5702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4071"/>
        <c:auto val="1"/>
        <c:lblAlgn val="ctr"/>
        <c:lblOffset val="100"/>
        <c:noMultiLvlLbl val="0"/>
      </c:catAx>
      <c:valAx>
        <c:axId val="6932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377506"/>
        <c:axId val="33849782"/>
      </c:barChart>
      <c:catAx>
        <c:axId val="4937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9782"/>
        <c:auto val="1"/>
        <c:lblAlgn val="ctr"/>
        <c:lblOffset val="100"/>
        <c:noMultiLvlLbl val="0"/>
      </c:catAx>
      <c:valAx>
        <c:axId val="3384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667327"/>
        <c:axId val="77923750"/>
      </c:barChart>
      <c:catAx>
        <c:axId val="4466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3750"/>
        <c:auto val="1"/>
        <c:lblAlgn val="ctr"/>
        <c:lblOffset val="100"/>
        <c:noMultiLvlLbl val="0"/>
      </c:catAx>
      <c:valAx>
        <c:axId val="7792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102541"/>
        <c:axId val="35974947"/>
      </c:barChart>
      <c:catAx>
        <c:axId val="6510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4947"/>
        <c:auto val="1"/>
        <c:lblAlgn val="ctr"/>
        <c:lblOffset val="100"/>
        <c:noMultiLvlLbl val="0"/>
      </c:catAx>
      <c:valAx>
        <c:axId val="3597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825315"/>
        <c:axId val="80639947"/>
      </c:barChart>
      <c:catAx>
        <c:axId val="6982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9947"/>
        <c:auto val="1"/>
        <c:lblAlgn val="ctr"/>
        <c:lblOffset val="100"/>
        <c:noMultiLvlLbl val="0"/>
      </c:catAx>
      <c:valAx>
        <c:axId val="8063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786692"/>
        <c:axId val="96895190"/>
      </c:barChart>
      <c:catAx>
        <c:axId val="2578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5190"/>
        <c:auto val="1"/>
        <c:lblAlgn val="ctr"/>
        <c:lblOffset val="100"/>
        <c:noMultiLvlLbl val="0"/>
      </c:catAx>
      <c:valAx>
        <c:axId val="9689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