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0642"/>
        <c:axId val="6131211"/>
      </c:scatterChart>
      <c:valAx>
        <c:axId val="3084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1"/>
        <c:crossesAt val="0"/>
        <c:crossBetween val="midCat"/>
      </c:valAx>
      <c:valAx>
        <c:axId val="613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2666"/>
        <c:axId val="97120261"/>
      </c:scatterChart>
      <c:valAx>
        <c:axId val="2728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61"/>
        <c:crossesAt val="0"/>
        <c:crossBetween val="midCat"/>
      </c:valAx>
      <c:valAx>
        <c:axId val="9712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08022"/>
        <c:axId val="14168319"/>
      </c:scatterChart>
      <c:valAx>
        <c:axId val="5040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319"/>
        <c:crossesAt val="0"/>
        <c:crossBetween val="midCat"/>
      </c:valAx>
      <c:valAx>
        <c:axId val="1416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7414"/>
        <c:axId val="40636680"/>
      </c:scatterChart>
      <c:valAx>
        <c:axId val="5153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680"/>
        <c:crossesAt val="0"/>
        <c:crossBetween val="midCat"/>
      </c:valAx>
      <c:valAx>
        <c:axId val="4063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