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41728"/>
        <c:axId val="32841441"/>
      </c:barChart>
      <c:catAx>
        <c:axId val="2974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441"/>
        <c:auto val="1"/>
        <c:lblAlgn val="ctr"/>
        <c:lblOffset val="100"/>
        <c:noMultiLvlLbl val="0"/>
      </c:catAx>
      <c:valAx>
        <c:axId val="3284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2652"/>
        <c:axId val="39225976"/>
      </c:barChart>
      <c:catAx>
        <c:axId val="511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976"/>
        <c:auto val="1"/>
        <c:lblAlgn val="ctr"/>
        <c:lblOffset val="100"/>
        <c:noMultiLvlLbl val="0"/>
      </c:catAx>
      <c:valAx>
        <c:axId val="3922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81845"/>
        <c:axId val="230563"/>
      </c:barChart>
      <c:catAx>
        <c:axId val="8458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3"/>
        <c:auto val="1"/>
        <c:lblAlgn val="ctr"/>
        <c:lblOffset val="100"/>
        <c:noMultiLvlLbl val="0"/>
      </c:catAx>
      <c:valAx>
        <c:axId val="23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74493"/>
        <c:axId val="84111944"/>
      </c:barChart>
      <c:catAx>
        <c:axId val="1357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944"/>
        <c:auto val="1"/>
        <c:lblAlgn val="ctr"/>
        <c:lblOffset val="100"/>
        <c:noMultiLvlLbl val="0"/>
      </c:catAx>
      <c:valAx>
        <c:axId val="8411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06034"/>
        <c:axId val="65557765"/>
      </c:barChart>
      <c:catAx>
        <c:axId val="3320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765"/>
        <c:auto val="1"/>
        <c:lblAlgn val="ctr"/>
        <c:lblOffset val="100"/>
        <c:noMultiLvlLbl val="0"/>
      </c:catAx>
      <c:valAx>
        <c:axId val="6555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0653"/>
        <c:axId val="72144222"/>
      </c:barChart>
      <c:catAx>
        <c:axId val="700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222"/>
        <c:auto val="1"/>
        <c:lblAlgn val="ctr"/>
        <c:lblOffset val="100"/>
        <c:noMultiLvlLbl val="0"/>
      </c:catAx>
      <c:valAx>
        <c:axId val="7214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34552"/>
        <c:axId val="43279746"/>
      </c:barChart>
      <c:catAx>
        <c:axId val="4403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746"/>
        <c:auto val="1"/>
        <c:lblAlgn val="ctr"/>
        <c:lblOffset val="100"/>
        <c:noMultiLvlLbl val="0"/>
      </c:catAx>
      <c:valAx>
        <c:axId val="4327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27102"/>
        <c:axId val="5142814"/>
      </c:barChart>
      <c:catAx>
        <c:axId val="3942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14"/>
        <c:auto val="1"/>
        <c:lblAlgn val="ctr"/>
        <c:lblOffset val="100"/>
        <c:noMultiLvlLbl val="0"/>
      </c:catAx>
      <c:valAx>
        <c:axId val="514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140"/>
        <c:axId val="71372237"/>
      </c:barChart>
      <c:catAx>
        <c:axId val="24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237"/>
        <c:auto val="1"/>
        <c:lblAlgn val="ctr"/>
        <c:lblOffset val="100"/>
        <c:noMultiLvlLbl val="0"/>
      </c:catAx>
      <c:valAx>
        <c:axId val="7137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52808"/>
        <c:axId val="96052434"/>
      </c:barChart>
      <c:catAx>
        <c:axId val="7545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434"/>
        <c:auto val="1"/>
        <c:lblAlgn val="ctr"/>
        <c:lblOffset val="100"/>
        <c:noMultiLvlLbl val="0"/>
      </c:catAx>
      <c:valAx>
        <c:axId val="9605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34294"/>
        <c:axId val="63062523"/>
      </c:barChart>
      <c:catAx>
        <c:axId val="8113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523"/>
        <c:auto val="1"/>
        <c:lblAlgn val="ctr"/>
        <c:lblOffset val="100"/>
        <c:noMultiLvlLbl val="0"/>
      </c:catAx>
      <c:valAx>
        <c:axId val="6306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26206"/>
        <c:axId val="17353395"/>
      </c:barChart>
      <c:catAx>
        <c:axId val="6912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395"/>
        <c:auto val="1"/>
        <c:lblAlgn val="ctr"/>
        <c:lblOffset val="100"/>
        <c:noMultiLvlLbl val="0"/>
      </c:catAx>
      <c:valAx>
        <c:axId val="1735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8429"/>
        <c:axId val="52405793"/>
      </c:barChart>
      <c:catAx>
        <c:axId val="183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793"/>
        <c:auto val="1"/>
        <c:lblAlgn val="ctr"/>
        <c:lblOffset val="100"/>
        <c:noMultiLvlLbl val="0"/>
      </c:catAx>
      <c:valAx>
        <c:axId val="5240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12211"/>
        <c:axId val="55685964"/>
      </c:barChart>
      <c:catAx>
        <c:axId val="4581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964"/>
        <c:auto val="1"/>
        <c:lblAlgn val="ctr"/>
        <c:lblOffset val="100"/>
        <c:noMultiLvlLbl val="0"/>
      </c:catAx>
      <c:valAx>
        <c:axId val="5568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95819"/>
        <c:axId val="38028961"/>
      </c:barChart>
      <c:catAx>
        <c:axId val="7029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961"/>
        <c:auto val="1"/>
        <c:lblAlgn val="ctr"/>
        <c:lblOffset val="100"/>
        <c:noMultiLvlLbl val="0"/>
      </c:catAx>
      <c:valAx>
        <c:axId val="3802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64583"/>
        <c:axId val="56777274"/>
      </c:barChart>
      <c:catAx>
        <c:axId val="3666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274"/>
        <c:auto val="1"/>
        <c:lblAlgn val="ctr"/>
        <c:lblOffset val="100"/>
        <c:noMultiLvlLbl val="0"/>
      </c:catAx>
      <c:valAx>
        <c:axId val="5677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88493"/>
        <c:axId val="32030334"/>
      </c:barChart>
      <c:catAx>
        <c:axId val="1668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334"/>
        <c:auto val="1"/>
        <c:lblAlgn val="ctr"/>
        <c:lblOffset val="100"/>
        <c:noMultiLvlLbl val="0"/>
      </c:catAx>
      <c:valAx>
        <c:axId val="3203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17620"/>
        <c:axId val="32210121"/>
      </c:barChart>
      <c:catAx>
        <c:axId val="1421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121"/>
        <c:auto val="1"/>
        <c:lblAlgn val="ctr"/>
        <c:lblOffset val="100"/>
        <c:noMultiLvlLbl val="0"/>
      </c:catAx>
      <c:valAx>
        <c:axId val="3221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