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945"/>
        <c:axId val="3806046"/>
      </c:scatterChart>
      <c:valAx>
        <c:axId val="521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46"/>
        <c:crossesAt val="0"/>
        <c:crossBetween val="midCat"/>
      </c:valAx>
      <c:valAx>
        <c:axId val="38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5028"/>
        <c:axId val="57929370"/>
      </c:scatterChart>
      <c:valAx>
        <c:axId val="7072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70"/>
        <c:crossesAt val="0"/>
        <c:crossBetween val="midCat"/>
      </c:valAx>
      <c:valAx>
        <c:axId val="5792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2686"/>
        <c:axId val="4889795"/>
      </c:scatterChart>
      <c:valAx>
        <c:axId val="4947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95"/>
        <c:crossesAt val="0"/>
        <c:crossBetween val="midCat"/>
      </c:valAx>
      <c:valAx>
        <c:axId val="488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062"/>
        <c:axId val="27671812"/>
      </c:scatterChart>
      <c:valAx>
        <c:axId val="936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812"/>
        <c:crossesAt val="0"/>
        <c:crossBetween val="midCat"/>
      </c:valAx>
      <c:valAx>
        <c:axId val="2767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