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81340"/>
        <c:axId val="21470380"/>
      </c:barChart>
      <c:catAx>
        <c:axId val="3198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380"/>
        <c:auto val="1"/>
        <c:lblAlgn val="ctr"/>
        <c:lblOffset val="100"/>
        <c:noMultiLvlLbl val="0"/>
      </c:catAx>
      <c:valAx>
        <c:axId val="2147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72687"/>
        <c:axId val="52845701"/>
      </c:barChart>
      <c:catAx>
        <c:axId val="6157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701"/>
        <c:auto val="1"/>
        <c:lblAlgn val="ctr"/>
        <c:lblOffset val="100"/>
        <c:noMultiLvlLbl val="0"/>
      </c:catAx>
      <c:valAx>
        <c:axId val="5284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67102"/>
        <c:axId val="54385673"/>
      </c:barChart>
      <c:catAx>
        <c:axId val="1666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673"/>
        <c:auto val="1"/>
        <c:lblAlgn val="ctr"/>
        <c:lblOffset val="100"/>
        <c:noMultiLvlLbl val="0"/>
      </c:catAx>
      <c:valAx>
        <c:axId val="5438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61792"/>
        <c:axId val="83697296"/>
      </c:barChart>
      <c:catAx>
        <c:axId val="4636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296"/>
        <c:auto val="1"/>
        <c:lblAlgn val="ctr"/>
        <c:lblOffset val="100"/>
        <c:noMultiLvlLbl val="0"/>
      </c:catAx>
      <c:valAx>
        <c:axId val="8369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8923"/>
        <c:axId val="96820911"/>
      </c:barChart>
      <c:catAx>
        <c:axId val="615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911"/>
        <c:auto val="1"/>
        <c:lblAlgn val="ctr"/>
        <c:lblOffset val="100"/>
        <c:noMultiLvlLbl val="0"/>
      </c:catAx>
      <c:valAx>
        <c:axId val="9682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05852"/>
        <c:axId val="53022198"/>
      </c:barChart>
      <c:catAx>
        <c:axId val="6190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198"/>
        <c:auto val="1"/>
        <c:lblAlgn val="ctr"/>
        <c:lblOffset val="100"/>
        <c:noMultiLvlLbl val="0"/>
      </c:catAx>
      <c:valAx>
        <c:axId val="5302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72677"/>
        <c:axId val="29975654"/>
      </c:barChart>
      <c:catAx>
        <c:axId val="9667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654"/>
        <c:auto val="1"/>
        <c:lblAlgn val="ctr"/>
        <c:lblOffset val="100"/>
        <c:noMultiLvlLbl val="0"/>
      </c:catAx>
      <c:valAx>
        <c:axId val="2997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79964"/>
        <c:axId val="2541620"/>
      </c:barChart>
      <c:catAx>
        <c:axId val="5557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20"/>
        <c:auto val="1"/>
        <c:lblAlgn val="ctr"/>
        <c:lblOffset val="100"/>
        <c:noMultiLvlLbl val="0"/>
      </c:catAx>
      <c:valAx>
        <c:axId val="254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54863"/>
        <c:axId val="79815549"/>
      </c:barChart>
      <c:catAx>
        <c:axId val="3015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549"/>
        <c:auto val="1"/>
        <c:lblAlgn val="ctr"/>
        <c:lblOffset val="100"/>
        <c:noMultiLvlLbl val="0"/>
      </c:catAx>
      <c:valAx>
        <c:axId val="7981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62449"/>
        <c:axId val="48134523"/>
      </c:barChart>
      <c:catAx>
        <c:axId val="5936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523"/>
        <c:auto val="1"/>
        <c:lblAlgn val="ctr"/>
        <c:lblOffset val="100"/>
        <c:noMultiLvlLbl val="0"/>
      </c:catAx>
      <c:valAx>
        <c:axId val="4813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04887"/>
        <c:axId val="52452730"/>
      </c:barChart>
      <c:catAx>
        <c:axId val="7410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730"/>
        <c:auto val="1"/>
        <c:lblAlgn val="ctr"/>
        <c:lblOffset val="100"/>
        <c:noMultiLvlLbl val="0"/>
      </c:catAx>
      <c:valAx>
        <c:axId val="5245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64781"/>
        <c:axId val="82199740"/>
      </c:barChart>
      <c:catAx>
        <c:axId val="8816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740"/>
        <c:auto val="1"/>
        <c:lblAlgn val="ctr"/>
        <c:lblOffset val="100"/>
        <c:noMultiLvlLbl val="0"/>
      </c:catAx>
      <c:valAx>
        <c:axId val="8219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67617"/>
        <c:axId val="10269866"/>
      </c:barChart>
      <c:catAx>
        <c:axId val="2516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866"/>
        <c:auto val="1"/>
        <c:lblAlgn val="ctr"/>
        <c:lblOffset val="100"/>
        <c:noMultiLvlLbl val="0"/>
      </c:catAx>
      <c:valAx>
        <c:axId val="1026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90403"/>
        <c:axId val="29771491"/>
      </c:barChart>
      <c:catAx>
        <c:axId val="4499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491"/>
        <c:auto val="1"/>
        <c:lblAlgn val="ctr"/>
        <c:lblOffset val="100"/>
        <c:noMultiLvlLbl val="0"/>
      </c:catAx>
      <c:valAx>
        <c:axId val="2977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56173"/>
        <c:axId val="71512074"/>
      </c:barChart>
      <c:catAx>
        <c:axId val="8835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074"/>
        <c:auto val="1"/>
        <c:lblAlgn val="ctr"/>
        <c:lblOffset val="100"/>
        <c:noMultiLvlLbl val="0"/>
      </c:catAx>
      <c:valAx>
        <c:axId val="7151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68072"/>
        <c:axId val="42079583"/>
      </c:barChart>
      <c:catAx>
        <c:axId val="1286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583"/>
        <c:auto val="1"/>
        <c:lblAlgn val="ctr"/>
        <c:lblOffset val="100"/>
        <c:noMultiLvlLbl val="0"/>
      </c:catAx>
      <c:valAx>
        <c:axId val="4207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16243"/>
        <c:axId val="36494612"/>
      </c:barChart>
      <c:catAx>
        <c:axId val="6341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612"/>
        <c:auto val="1"/>
        <c:lblAlgn val="ctr"/>
        <c:lblOffset val="100"/>
        <c:noMultiLvlLbl val="0"/>
      </c:catAx>
      <c:valAx>
        <c:axId val="3649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36531"/>
        <c:axId val="79796186"/>
      </c:barChart>
      <c:catAx>
        <c:axId val="2833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186"/>
        <c:auto val="1"/>
        <c:lblAlgn val="ctr"/>
        <c:lblOffset val="100"/>
        <c:noMultiLvlLbl val="0"/>
      </c:catAx>
      <c:valAx>
        <c:axId val="7979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