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584607"/>
        <c:axId val="55841297"/>
      </c:scatterChart>
      <c:valAx>
        <c:axId val="39584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1297"/>
        <c:crossesAt val="0"/>
        <c:crossBetween val="midCat"/>
      </c:valAx>
      <c:valAx>
        <c:axId val="55841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4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204941"/>
        <c:axId val="79180920"/>
      </c:scatterChart>
      <c:valAx>
        <c:axId val="17204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0920"/>
        <c:crossesAt val="0"/>
        <c:crossBetween val="midCat"/>
      </c:valAx>
      <c:valAx>
        <c:axId val="79180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4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953077"/>
        <c:axId val="3009800"/>
      </c:scatterChart>
      <c:valAx>
        <c:axId val="24953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800"/>
        <c:crossesAt val="0"/>
        <c:crossBetween val="midCat"/>
      </c:valAx>
      <c:valAx>
        <c:axId val="3009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3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544478"/>
        <c:axId val="75045591"/>
      </c:scatterChart>
      <c:valAx>
        <c:axId val="80544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5591"/>
        <c:crossesAt val="0"/>
        <c:crossBetween val="midCat"/>
      </c:valAx>
      <c:valAx>
        <c:axId val="75045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4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