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66579533"/>
        <c:axId val="73118147"/>
      </c:scatterChart>
      <c:valAx>
        <c:axId val="6657953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18147"/>
        <c:crossesAt val="0"/>
        <c:crossBetween val="midCat"/>
      </c:valAx>
      <c:valAx>
        <c:axId val="731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7953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