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652779"/>
        <c:axId val="28857680"/>
      </c:scatterChart>
      <c:valAx>
        <c:axId val="9465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680"/>
        <c:crossesAt val="0"/>
        <c:crossBetween val="midCat"/>
      </c:valAx>
      <c:valAx>
        <c:axId val="288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4017"/>
        <c:axId val="90932979"/>
      </c:lineChart>
      <c:catAx>
        <c:axId val="5890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979"/>
        <c:crossesAt val="0"/>
        <c:auto val="1"/>
        <c:lblAlgn val="ctr"/>
        <c:lblOffset val="100"/>
        <c:noMultiLvlLbl val="0"/>
      </c:catAx>
      <c:valAx>
        <c:axId val="909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