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830332"/>
        <c:axId val="44577920"/>
      </c:scatterChart>
      <c:valAx>
        <c:axId val="9883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920"/>
        <c:crossesAt val="0"/>
        <c:crossBetween val="midCat"/>
      </c:valAx>
      <c:valAx>
        <c:axId val="44577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