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07955"/>
        <c:axId val="80039152"/>
      </c:barChart>
      <c:catAx>
        <c:axId val="95307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9152"/>
        <c:auto val="1"/>
        <c:lblAlgn val="ctr"/>
        <c:lblOffset val="100"/>
        <c:noMultiLvlLbl val="0"/>
      </c:catAx>
      <c:valAx>
        <c:axId val="80039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07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392040"/>
        <c:axId val="87445736"/>
      </c:barChart>
      <c:catAx>
        <c:axId val="58392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5736"/>
        <c:auto val="1"/>
        <c:lblAlgn val="ctr"/>
        <c:lblOffset val="100"/>
        <c:noMultiLvlLbl val="0"/>
      </c:catAx>
      <c:valAx>
        <c:axId val="87445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92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026125"/>
        <c:axId val="15576581"/>
      </c:barChart>
      <c:catAx>
        <c:axId val="25026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6581"/>
        <c:auto val="1"/>
        <c:lblAlgn val="ctr"/>
        <c:lblOffset val="100"/>
        <c:noMultiLvlLbl val="0"/>
      </c:catAx>
      <c:valAx>
        <c:axId val="15576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26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09156"/>
        <c:axId val="18168727"/>
      </c:barChart>
      <c:catAx>
        <c:axId val="50109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68727"/>
        <c:auto val="1"/>
        <c:lblAlgn val="ctr"/>
        <c:lblOffset val="100"/>
        <c:noMultiLvlLbl val="0"/>
      </c:catAx>
      <c:valAx>
        <c:axId val="18168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9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