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6599"/>
        <c:axId val="76646384"/>
      </c:lineChart>
      <c:catAx>
        <c:axId val="1419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6384"/>
        <c:crossesAt val="0"/>
        <c:auto val="1"/>
        <c:lblAlgn val="ctr"/>
        <c:lblOffset val="100"/>
        <c:noMultiLvlLbl val="0"/>
      </c:catAx>
      <c:valAx>
        <c:axId val="7664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4012"/>
        <c:axId val="31029037"/>
      </c:lineChart>
      <c:catAx>
        <c:axId val="2813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9037"/>
        <c:crossesAt val="0"/>
        <c:auto val="1"/>
        <c:lblAlgn val="ctr"/>
        <c:lblOffset val="100"/>
        <c:noMultiLvlLbl val="0"/>
      </c:catAx>
      <c:valAx>
        <c:axId val="31029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058335"/>
        <c:axId val="79497455"/>
      </c:barChart>
      <c:catAx>
        <c:axId val="560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7455"/>
        <c:crossesAt val="0"/>
        <c:auto val="1"/>
        <c:lblAlgn val="ctr"/>
        <c:lblOffset val="100"/>
        <c:noMultiLvlLbl val="0"/>
      </c:catAx>
      <c:valAx>
        <c:axId val="7949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945536"/>
        <c:axId val="34647513"/>
        <c:axId val="59883819"/>
      </c:bar3DChart>
      <c:catAx>
        <c:axId val="7594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7513"/>
        <c:crossesAt val="0"/>
        <c:auto val="1"/>
        <c:lblAlgn val="ctr"/>
        <c:lblOffset val="100"/>
        <c:noMultiLvlLbl val="0"/>
      </c:catAx>
      <c:valAx>
        <c:axId val="3464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45536"/>
        <c:crossesAt val="1"/>
        <c:crossBetween val="midCat"/>
      </c:valAx>
      <c:serAx>
        <c:axId val="598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75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159183"/>
        <c:axId val="23597252"/>
      </c:scatterChart>
      <c:valAx>
        <c:axId val="3515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7252"/>
        <c:crossesAt val="0"/>
        <c:crossBetween val="midCat"/>
      </c:valAx>
      <c:valAx>
        <c:axId val="2359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9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80367"/>
        <c:axId val="61978440"/>
      </c:scatterChart>
      <c:valAx>
        <c:axId val="55780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8440"/>
        <c:crossesAt val="0"/>
        <c:crossBetween val="midCat"/>
        <c:majorUnit val="30"/>
        <c:minorUnit val="30"/>
      </c:valAx>
      <c:valAx>
        <c:axId val="61978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0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73754"/>
        <c:axId val="21050291"/>
      </c:scatterChart>
      <c:valAx>
        <c:axId val="91073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0291"/>
        <c:crossesAt val="0"/>
        <c:crossBetween val="midCat"/>
        <c:majorUnit val="30"/>
        <c:minorUnit val="30"/>
      </c:valAx>
      <c:valAx>
        <c:axId val="21050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73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