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499413"/>
        <c:axId val="65667790"/>
      </c:barChart>
      <c:catAx>
        <c:axId val="93499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67790"/>
        <c:auto val="1"/>
        <c:lblAlgn val="ctr"/>
        <c:lblOffset val="100"/>
        <c:noMultiLvlLbl val="0"/>
      </c:catAx>
      <c:valAx>
        <c:axId val="65667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994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531182"/>
        <c:axId val="73435000"/>
      </c:barChart>
      <c:catAx>
        <c:axId val="12531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35000"/>
        <c:auto val="1"/>
        <c:lblAlgn val="ctr"/>
        <c:lblOffset val="100"/>
        <c:noMultiLvlLbl val="0"/>
      </c:catAx>
      <c:valAx>
        <c:axId val="73435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311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270880"/>
        <c:axId val="84694183"/>
      </c:barChart>
      <c:catAx>
        <c:axId val="42270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94183"/>
        <c:auto val="1"/>
        <c:lblAlgn val="ctr"/>
        <c:lblOffset val="100"/>
        <c:noMultiLvlLbl val="0"/>
      </c:catAx>
      <c:valAx>
        <c:axId val="84694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708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571820"/>
        <c:axId val="51891320"/>
      </c:barChart>
      <c:catAx>
        <c:axId val="555718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91320"/>
        <c:auto val="1"/>
        <c:lblAlgn val="ctr"/>
        <c:lblOffset val="100"/>
        <c:noMultiLvlLbl val="0"/>
      </c:catAx>
      <c:valAx>
        <c:axId val="51891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718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