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5087"/>
        <c:axId val="67337920"/>
      </c:lineChart>
      <c:catAx>
        <c:axId val="521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7920"/>
        <c:crossesAt val="0"/>
        <c:auto val="1"/>
        <c:lblAlgn val="ctr"/>
        <c:lblOffset val="100"/>
        <c:noMultiLvlLbl val="0"/>
      </c:catAx>
      <c:valAx>
        <c:axId val="6733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103"/>
        <c:axId val="59072133"/>
      </c:lineChart>
      <c:catAx>
        <c:axId val="743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2133"/>
        <c:crossesAt val="0"/>
        <c:auto val="1"/>
        <c:lblAlgn val="ctr"/>
        <c:lblOffset val="100"/>
        <c:noMultiLvlLbl val="0"/>
      </c:catAx>
      <c:valAx>
        <c:axId val="5907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447"/>
        <c:axId val="3681034"/>
      </c:barChart>
      <c:catAx>
        <c:axId val="3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034"/>
        <c:crossesAt val="0"/>
        <c:auto val="1"/>
        <c:lblAlgn val="ctr"/>
        <c:lblOffset val="100"/>
        <c:noMultiLvlLbl val="0"/>
      </c:catAx>
      <c:valAx>
        <c:axId val="368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094150"/>
        <c:axId val="53159759"/>
        <c:axId val="81241708"/>
      </c:bar3DChart>
      <c:catAx>
        <c:axId val="480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759"/>
        <c:crossesAt val="0"/>
        <c:auto val="1"/>
        <c:lblAlgn val="ctr"/>
        <c:lblOffset val="100"/>
        <c:noMultiLvlLbl val="0"/>
      </c:catAx>
      <c:valAx>
        <c:axId val="5315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4150"/>
        <c:crossesAt val="1"/>
        <c:crossBetween val="midCat"/>
      </c:valAx>
      <c:serAx>
        <c:axId val="812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7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190683"/>
        <c:axId val="30599275"/>
      </c:scatterChart>
      <c:valAx>
        <c:axId val="811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275"/>
        <c:crossesAt val="0"/>
        <c:crossBetween val="midCat"/>
      </c:valAx>
      <c:valAx>
        <c:axId val="3059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0482"/>
        <c:axId val="18229698"/>
      </c:scatterChart>
      <c:valAx>
        <c:axId val="9500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9698"/>
        <c:crossesAt val="0"/>
        <c:crossBetween val="midCat"/>
        <c:majorUnit val="30"/>
        <c:minorUnit val="30"/>
      </c:valAx>
      <c:valAx>
        <c:axId val="18229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05348"/>
        <c:axId val="55547072"/>
      </c:scatterChart>
      <c:valAx>
        <c:axId val="34205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7072"/>
        <c:crossesAt val="0"/>
        <c:crossBetween val="midCat"/>
        <c:majorUnit val="30"/>
        <c:minorUnit val="30"/>
      </c:valAx>
      <c:valAx>
        <c:axId val="55547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5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