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424275"/>
        <c:axId val="61521983"/>
      </c:scatterChart>
      <c:valAx>
        <c:axId val="5142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983"/>
        <c:crossesAt val="0"/>
        <c:crossBetween val="midCat"/>
      </c:valAx>
      <c:valAx>
        <c:axId val="6152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64450"/>
        <c:axId val="97273885"/>
      </c:lineChart>
      <c:catAx>
        <c:axId val="2656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3885"/>
        <c:crossesAt val="0"/>
        <c:auto val="1"/>
        <c:lblAlgn val="ctr"/>
        <c:lblOffset val="100"/>
        <c:noMultiLvlLbl val="0"/>
      </c:catAx>
      <c:valAx>
        <c:axId val="9727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4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